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43724"/>
        <c:axId val="35974893"/>
      </c:lineChart>
      <c:catAx>
        <c:axId val="4354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74893"/>
        <c:crossesAt val="0"/>
        <c:auto val="1"/>
        <c:lblAlgn val="ctr"/>
        <c:lblOffset val="100"/>
        <c:noMultiLvlLbl val="0"/>
      </c:catAx>
      <c:valAx>
        <c:axId val="35974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43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3149"/>
        <c:axId val="74105042"/>
      </c:lineChart>
      <c:catAx>
        <c:axId val="193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05042"/>
        <c:crossesAt val="0"/>
        <c:auto val="1"/>
        <c:lblAlgn val="ctr"/>
        <c:lblOffset val="100"/>
        <c:noMultiLvlLbl val="0"/>
      </c:catAx>
      <c:valAx>
        <c:axId val="74105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67363"/>
        <c:axId val="83379467"/>
      </c:lineChart>
      <c:catAx>
        <c:axId val="9476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79467"/>
        <c:crossesAt val="0"/>
        <c:auto val="1"/>
        <c:lblAlgn val="ctr"/>
        <c:lblOffset val="100"/>
        <c:noMultiLvlLbl val="0"/>
      </c:catAx>
      <c:valAx>
        <c:axId val="83379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67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98432"/>
        <c:axId val="48409888"/>
      </c:lineChart>
      <c:catAx>
        <c:axId val="1209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09888"/>
        <c:crossesAt val="0"/>
        <c:auto val="1"/>
        <c:lblAlgn val="ctr"/>
        <c:lblOffset val="100"/>
        <c:noMultiLvlLbl val="0"/>
      </c:catAx>
      <c:valAx>
        <c:axId val="48409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8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